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января 2017(К)" sheetId="1" state="visible" r:id="rId2"/>
  </sheets>
  <definedNames>
    <definedName function="false" hidden="false" localSheetId="0" name="_xlnm.Print_Area" vbProcedure="false">'01 января 2017(К)'!$A$1:$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3">
  <si>
    <t xml:space="preserve">Выписка из Долговой книги г.Лыткарино по состоянию на 01 января  2017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4.02.2016</t>
  </si>
  <si>
    <t xml:space="preserve">Решение Совета депутатов г.Лыткарино №50/5 от 17.12.2015г.</t>
  </si>
  <si>
    <t xml:space="preserve">МП "Лыткаринская теплосеть"</t>
  </si>
  <si>
    <t xml:space="preserve">ПАО Банк "Возрождение"</t>
  </si>
  <si>
    <t xml:space="preserve">Договор №1 от 24.02.2016г.</t>
  </si>
  <si>
    <t xml:space="preserve">28.11.2016</t>
  </si>
  <si>
    <t xml:space="preserve">16%</t>
  </si>
  <si>
    <t xml:space="preserve">_</t>
  </si>
  <si>
    <t xml:space="preserve">-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9.04.2015 №651/76</t>
  </si>
  <si>
    <t xml:space="preserve">Администрация города Лыткарино</t>
  </si>
  <si>
    <t xml:space="preserve">ОАО "Сбербанк России"</t>
  </si>
  <si>
    <t xml:space="preserve">Кредитный договор от 01.07.2015 №00100015/11011100</t>
  </si>
  <si>
    <t xml:space="preserve">14.7975%</t>
  </si>
  <si>
    <t xml:space="preserve">№1538 от 23.06.2016</t>
  </si>
  <si>
    <t xml:space="preserve">Решение Совета депутатов г.Лыткарино от 15.10.2015 №19/3</t>
  </si>
  <si>
    <t xml:space="preserve">ПАО Банк "Возрождение" </t>
  </si>
  <si>
    <t xml:space="preserve">Кредитный договор от 16.11.2015 №026-145-К-2015</t>
  </si>
  <si>
    <t xml:space="preserve">№2881 от 03.11.2016</t>
  </si>
  <si>
    <t xml:space="preserve">ПАО "Сбербанк России"</t>
  </si>
  <si>
    <t xml:space="preserve">Кредитный договор от 17.11.2015 №00240015/11011100</t>
  </si>
  <si>
    <t xml:space="preserve">№2880 от 03.11.2016</t>
  </si>
  <si>
    <t xml:space="preserve">Кредитный договор от 20.11.2015 №00260015/11011100</t>
  </si>
  <si>
    <t xml:space="preserve">№2879 от 03.11.2016</t>
  </si>
  <si>
    <t xml:space="preserve">Кредитный договор от 20.11.2015 №00270015/11011100</t>
  </si>
  <si>
    <t xml:space="preserve">№2878 от 03.11.2016</t>
  </si>
  <si>
    <t xml:space="preserve">Решение Совета депутатов г.Лыткарино от 29.12.2015 №64/6</t>
  </si>
  <si>
    <t xml:space="preserve">Кредитный договор от 04.02.2016 №026-156-К-2016</t>
  </si>
  <si>
    <t xml:space="preserve">№1846 от 22.07.2016</t>
  </si>
  <si>
    <t xml:space="preserve">Кредитный договор от 04.02.2016 №026-157-К-2016</t>
  </si>
  <si>
    <t xml:space="preserve">№1847 от 22.07.2016</t>
  </si>
  <si>
    <t xml:space="preserve">Решение Совета депутатов г.Лыткарино от 28.04.2016 №86/9</t>
  </si>
  <si>
    <t xml:space="preserve">Кредитный договор от 21.06.2016 №00300016/01011100 с учетом Допсоглашения от 20.12.2016 №1</t>
  </si>
  <si>
    <t xml:space="preserve">с 22.06.2016-12,7337%      с 20.12.2016-11%</t>
  </si>
  <si>
    <t xml:space="preserve">Решение Совета депутатов г.Лыткарино от 09.06.2016 №101/11</t>
  </si>
  <si>
    <t xml:space="preserve">Кредитный договор от 21.07.2016 №00400016/01011100</t>
  </si>
  <si>
    <t xml:space="preserve">Кредитный договор от 21.07.2016 №00410016/01011100</t>
  </si>
  <si>
    <t xml:space="preserve">Решение Совета депутатов г.Лыткарино от 18.08.2016 №118/13</t>
  </si>
  <si>
    <t xml:space="preserve">Договор от 01.11.2016 №00750016/01011100</t>
  </si>
  <si>
    <t xml:space="preserve">Договор от 01.11.2016 №00760016/01011100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1.2017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.00%"/>
    <numFmt numFmtId="169" formatCode="0.00"/>
    <numFmt numFmtId="170" formatCode="0.0000%"/>
    <numFmt numFmtId="171" formatCode="0.0%"/>
    <numFmt numFmtId="172" formatCode="0.00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pageBreakPreview" topLeftCell="D26" colorId="64" zoomScale="61" zoomScaleNormal="50" zoomScalePageLayoutView="61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2.1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2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89.2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32524371.58</v>
      </c>
      <c r="H12" s="39" t="n">
        <v>29000000</v>
      </c>
      <c r="I12" s="39" t="n">
        <v>3524371.58</v>
      </c>
      <c r="J12" s="37" t="s">
        <v>65</v>
      </c>
      <c r="K12" s="37" t="s">
        <v>70</v>
      </c>
      <c r="L12" s="38" t="s">
        <v>71</v>
      </c>
      <c r="M12" s="37" t="s">
        <v>72</v>
      </c>
      <c r="N12" s="39" t="n">
        <f aca="false">3000000+3000000+3000000+3000000+3000000+3000000+3000000+4000000+4000000</f>
        <v>29000000</v>
      </c>
      <c r="O12" s="37" t="s">
        <v>72</v>
      </c>
      <c r="P12" s="39" t="n">
        <f aca="false">H12-N12</f>
        <v>0</v>
      </c>
      <c r="Q12" s="40" t="n">
        <f aca="false">61407.1+178715.85+177868.85+162834.7+147800.55+144836.06+141448.09+126625.69+115614.75+107144.81+102698.09+88934.42+83640.71+58230.88+69665.3+50819.67+33879.78+15245.9</f>
        <v>1867411.2</v>
      </c>
      <c r="R12" s="40" t="n">
        <f aca="false">61407.1+178715.85+177868.85+162834.7+147800.55+144836.06+141448.09+126625.69+115614.75+107144.81+102698.09+88934.42+83640.71+58230.88+69665.3+50819.67+33879.78+15245.9</f>
        <v>1867411.2</v>
      </c>
      <c r="S12" s="37" t="s">
        <v>72</v>
      </c>
      <c r="T12" s="37" t="s">
        <v>72</v>
      </c>
      <c r="U12" s="41" t="n">
        <f aca="false">1980.87+11502.74+10020.49+9234.97+7814.21+6769.12+5566.94+4125.69+2732.24+491.8</f>
        <v>60239.07</v>
      </c>
      <c r="V12" s="37" t="s">
        <v>73</v>
      </c>
      <c r="W12" s="38" t="s">
        <v>74</v>
      </c>
    </row>
    <row r="13" customFormat="false" ht="29.25" hidden="false" customHeight="true" outlineLevel="0" collapsed="false">
      <c r="A13" s="42" t="s">
        <v>75</v>
      </c>
      <c r="B13" s="42"/>
      <c r="C13" s="42"/>
      <c r="D13" s="42"/>
      <c r="E13" s="42"/>
      <c r="F13" s="42"/>
      <c r="G13" s="43" t="n">
        <f aca="false">G12</f>
        <v>32524371.58</v>
      </c>
      <c r="H13" s="44" t="n">
        <f aca="false">H12</f>
        <v>29000000</v>
      </c>
      <c r="I13" s="44" t="n">
        <f aca="false">I12</f>
        <v>3524371.58</v>
      </c>
      <c r="J13" s="45"/>
      <c r="K13" s="45"/>
      <c r="L13" s="45"/>
      <c r="M13" s="45"/>
      <c r="N13" s="46" t="n">
        <f aca="false">N12</f>
        <v>29000000</v>
      </c>
      <c r="O13" s="47"/>
      <c r="P13" s="44" t="n">
        <f aca="false">P12</f>
        <v>0</v>
      </c>
      <c r="Q13" s="46" t="n">
        <f aca="false">Q12</f>
        <v>1867411.2</v>
      </c>
      <c r="R13" s="46" t="n">
        <f aca="false">R12</f>
        <v>1867411.2</v>
      </c>
      <c r="S13" s="46" t="s">
        <v>73</v>
      </c>
      <c r="T13" s="46" t="n">
        <v>0</v>
      </c>
      <c r="U13" s="46" t="n">
        <f aca="false">U12</f>
        <v>60239.07</v>
      </c>
      <c r="V13" s="43" t="str">
        <f aca="false">V12</f>
        <v>-</v>
      </c>
      <c r="W13" s="48"/>
    </row>
    <row r="14" customFormat="false" ht="31.5" hidden="false" customHeight="true" outlineLevel="0" collapsed="false">
      <c r="A14" s="2" t="s">
        <v>76</v>
      </c>
      <c r="B14" s="2" t="s">
        <v>77</v>
      </c>
      <c r="C14" s="4"/>
      <c r="D14" s="3"/>
      <c r="E14" s="3"/>
      <c r="F14" s="3"/>
      <c r="G14" s="3"/>
      <c r="H14" s="3"/>
      <c r="I14" s="49"/>
      <c r="J14" s="50"/>
      <c r="K14" s="50"/>
      <c r="L14" s="51"/>
      <c r="M14" s="51"/>
      <c r="N14" s="51"/>
      <c r="O14" s="51"/>
      <c r="S14" s="51"/>
      <c r="T14" s="51"/>
    </row>
    <row r="15" customFormat="false" ht="36" hidden="false" customHeight="true" outlineLevel="0" collapsed="false">
      <c r="A15" s="22" t="s">
        <v>2</v>
      </c>
      <c r="B15" s="22" t="s">
        <v>3</v>
      </c>
      <c r="C15" s="22" t="s">
        <v>4</v>
      </c>
      <c r="D15" s="22" t="s">
        <v>5</v>
      </c>
      <c r="E15" s="22" t="s">
        <v>5</v>
      </c>
      <c r="F15" s="22" t="s">
        <v>6</v>
      </c>
      <c r="G15" s="22" t="s">
        <v>7</v>
      </c>
      <c r="H15" s="52" t="s">
        <v>3</v>
      </c>
      <c r="I15" s="52" t="s">
        <v>3</v>
      </c>
      <c r="J15" s="22" t="s">
        <v>9</v>
      </c>
      <c r="K15" s="21" t="s">
        <v>78</v>
      </c>
      <c r="L15" s="21"/>
      <c r="M15" s="21"/>
      <c r="N15" s="22" t="s">
        <v>11</v>
      </c>
      <c r="O15" s="53" t="s">
        <v>79</v>
      </c>
      <c r="P15" s="53"/>
      <c r="Q15" s="53"/>
      <c r="R15" s="53"/>
      <c r="S15" s="20" t="s">
        <v>80</v>
      </c>
      <c r="T15" s="20"/>
      <c r="U15" s="53" t="s">
        <v>14</v>
      </c>
      <c r="V15" s="21" t="s">
        <v>81</v>
      </c>
      <c r="W15" s="22" t="s">
        <v>16</v>
      </c>
    </row>
    <row r="16" customFormat="false" ht="15" hidden="false" customHeight="true" outlineLevel="0" collapsed="false">
      <c r="A16" s="14" t="s">
        <v>17</v>
      </c>
      <c r="B16" s="14" t="s">
        <v>18</v>
      </c>
      <c r="C16" s="14" t="s">
        <v>19</v>
      </c>
      <c r="D16" s="14" t="s">
        <v>20</v>
      </c>
      <c r="E16" s="14" t="s">
        <v>21</v>
      </c>
      <c r="F16" s="14" t="s">
        <v>22</v>
      </c>
      <c r="G16" s="14" t="s">
        <v>82</v>
      </c>
      <c r="H16" s="18" t="s">
        <v>25</v>
      </c>
      <c r="I16" s="15" t="s">
        <v>26</v>
      </c>
      <c r="J16" s="14" t="s">
        <v>27</v>
      </c>
      <c r="K16" s="22" t="s">
        <v>28</v>
      </c>
      <c r="L16" s="22" t="s">
        <v>24</v>
      </c>
      <c r="M16" s="23" t="s">
        <v>29</v>
      </c>
      <c r="N16" s="14" t="s">
        <v>30</v>
      </c>
      <c r="O16" s="20" t="s">
        <v>39</v>
      </c>
      <c r="P16" s="16" t="s">
        <v>40</v>
      </c>
      <c r="Q16" s="16"/>
      <c r="R16" s="16"/>
      <c r="S16" s="20"/>
      <c r="T16" s="20"/>
      <c r="U16" s="53"/>
      <c r="V16" s="21"/>
      <c r="W16" s="14" t="s">
        <v>32</v>
      </c>
    </row>
    <row r="17" customFormat="false" ht="15.75" hidden="false" customHeight="false" outlineLevel="0" collapsed="false">
      <c r="A17" s="14"/>
      <c r="B17" s="24"/>
      <c r="C17" s="14" t="s">
        <v>33</v>
      </c>
      <c r="D17" s="24"/>
      <c r="E17" s="24"/>
      <c r="F17" s="14" t="s">
        <v>34</v>
      </c>
      <c r="G17" s="14" t="s">
        <v>83</v>
      </c>
      <c r="H17" s="14" t="s">
        <v>82</v>
      </c>
      <c r="I17" s="15" t="s">
        <v>82</v>
      </c>
      <c r="J17" s="14" t="s">
        <v>82</v>
      </c>
      <c r="K17" s="14" t="s">
        <v>26</v>
      </c>
      <c r="L17" s="14" t="s">
        <v>26</v>
      </c>
      <c r="M17" s="23"/>
      <c r="N17" s="14" t="s">
        <v>82</v>
      </c>
      <c r="O17" s="20"/>
      <c r="P17" s="16"/>
      <c r="Q17" s="16"/>
      <c r="R17" s="16"/>
      <c r="S17" s="20"/>
      <c r="T17" s="20"/>
      <c r="U17" s="53"/>
      <c r="V17" s="21"/>
      <c r="W17" s="14" t="s">
        <v>82</v>
      </c>
    </row>
    <row r="18" customFormat="false" ht="15" hidden="false" customHeight="true" outlineLevel="0" collapsed="false">
      <c r="A18" s="14"/>
      <c r="B18" s="24"/>
      <c r="C18" s="14" t="s">
        <v>42</v>
      </c>
      <c r="D18" s="24"/>
      <c r="E18" s="24"/>
      <c r="F18" s="14" t="s">
        <v>43</v>
      </c>
      <c r="G18" s="14" t="s">
        <v>48</v>
      </c>
      <c r="H18" s="14" t="s">
        <v>84</v>
      </c>
      <c r="I18" s="15" t="s">
        <v>84</v>
      </c>
      <c r="J18" s="14" t="s">
        <v>85</v>
      </c>
      <c r="K18" s="14"/>
      <c r="L18" s="14" t="s">
        <v>48</v>
      </c>
      <c r="M18" s="23"/>
      <c r="N18" s="14" t="s">
        <v>84</v>
      </c>
      <c r="O18" s="20"/>
      <c r="P18" s="23" t="s">
        <v>49</v>
      </c>
      <c r="Q18" s="23" t="s">
        <v>56</v>
      </c>
      <c r="R18" s="23" t="s">
        <v>60</v>
      </c>
      <c r="S18" s="20"/>
      <c r="T18" s="20"/>
      <c r="U18" s="53"/>
      <c r="V18" s="21"/>
      <c r="W18" s="14" t="s">
        <v>84</v>
      </c>
    </row>
    <row r="19" customFormat="false" ht="15" hidden="false" customHeight="false" outlineLevel="0" collapsed="false">
      <c r="A19" s="14"/>
      <c r="B19" s="24"/>
      <c r="C19" s="14" t="s">
        <v>86</v>
      </c>
      <c r="D19" s="24"/>
      <c r="E19" s="24"/>
      <c r="F19" s="14" t="s">
        <v>53</v>
      </c>
      <c r="G19" s="14"/>
      <c r="H19" s="15"/>
      <c r="I19" s="15"/>
      <c r="J19" s="14" t="s">
        <v>87</v>
      </c>
      <c r="K19" s="14"/>
      <c r="L19" s="17"/>
      <c r="M19" s="23"/>
      <c r="N19" s="14" t="s">
        <v>88</v>
      </c>
      <c r="O19" s="20"/>
      <c r="P19" s="23"/>
      <c r="Q19" s="23"/>
      <c r="R19" s="23"/>
      <c r="S19" s="20"/>
      <c r="T19" s="20"/>
      <c r="U19" s="53"/>
      <c r="V19" s="21"/>
      <c r="W19" s="14"/>
    </row>
    <row r="20" customFormat="false" ht="15" hidden="false" customHeight="false" outlineLevel="0" collapsed="false">
      <c r="A20" s="24"/>
      <c r="B20" s="24"/>
      <c r="C20" s="14" t="s">
        <v>89</v>
      </c>
      <c r="D20" s="24"/>
      <c r="E20" s="24"/>
      <c r="F20" s="14" t="s">
        <v>90</v>
      </c>
      <c r="G20" s="14"/>
      <c r="H20" s="14"/>
      <c r="I20" s="17"/>
      <c r="J20" s="14"/>
      <c r="K20" s="14"/>
      <c r="L20" s="17"/>
      <c r="M20" s="23"/>
      <c r="N20" s="14" t="s">
        <v>63</v>
      </c>
      <c r="O20" s="20"/>
      <c r="P20" s="23"/>
      <c r="Q20" s="23"/>
      <c r="R20" s="23"/>
      <c r="S20" s="20"/>
      <c r="T20" s="20"/>
      <c r="U20" s="53"/>
      <c r="V20" s="21"/>
      <c r="W20" s="24"/>
    </row>
    <row r="21" customFormat="false" ht="30.75" hidden="false" customHeight="false" outlineLevel="0" collapsed="false">
      <c r="A21" s="54"/>
      <c r="B21" s="54"/>
      <c r="C21" s="55" t="s">
        <v>91</v>
      </c>
      <c r="D21" s="54"/>
      <c r="E21" s="54"/>
      <c r="F21" s="30" t="s">
        <v>92</v>
      </c>
      <c r="G21" s="30"/>
      <c r="H21" s="30"/>
      <c r="I21" s="56"/>
      <c r="J21" s="30"/>
      <c r="K21" s="30"/>
      <c r="L21" s="56"/>
      <c r="M21" s="23"/>
      <c r="N21" s="57"/>
      <c r="O21" s="20"/>
      <c r="P21" s="23"/>
      <c r="Q21" s="23"/>
      <c r="R21" s="23"/>
      <c r="S21" s="20"/>
      <c r="T21" s="20"/>
      <c r="U21" s="53"/>
      <c r="V21" s="21"/>
      <c r="W21" s="54"/>
    </row>
    <row r="22" customFormat="false" ht="19.15" hidden="false" customHeight="true" outlineLevel="0" collapsed="false">
      <c r="A22" s="58" t="n">
        <v>1</v>
      </c>
      <c r="B22" s="58" t="n">
        <v>2</v>
      </c>
      <c r="C22" s="58" t="n">
        <v>3</v>
      </c>
      <c r="D22" s="58" t="n">
        <v>4</v>
      </c>
      <c r="E22" s="58" t="n">
        <v>5</v>
      </c>
      <c r="F22" s="58" t="n">
        <v>6</v>
      </c>
      <c r="G22" s="58" t="n">
        <v>7</v>
      </c>
      <c r="H22" s="58" t="n">
        <v>8</v>
      </c>
      <c r="I22" s="58" t="n">
        <v>9</v>
      </c>
      <c r="J22" s="58" t="n">
        <v>10</v>
      </c>
      <c r="K22" s="58" t="n">
        <v>11</v>
      </c>
      <c r="L22" s="58" t="n">
        <v>12</v>
      </c>
      <c r="M22" s="59" t="n">
        <v>13</v>
      </c>
      <c r="N22" s="59" t="n">
        <v>14</v>
      </c>
      <c r="O22" s="59" t="n">
        <v>15</v>
      </c>
      <c r="P22" s="58" t="n">
        <v>16</v>
      </c>
      <c r="Q22" s="58" t="n">
        <v>17</v>
      </c>
      <c r="R22" s="59" t="n">
        <v>18</v>
      </c>
      <c r="S22" s="58" t="n">
        <v>19</v>
      </c>
      <c r="T22" s="58"/>
      <c r="U22" s="58" t="n">
        <v>20</v>
      </c>
      <c r="V22" s="58" t="n">
        <v>21</v>
      </c>
      <c r="W22" s="58" t="n">
        <v>22</v>
      </c>
    </row>
    <row r="23" customFormat="false" ht="14.25" hidden="false" customHeight="true" outlineLevel="0" collapsed="false">
      <c r="A23" s="60" t="s">
        <v>73</v>
      </c>
      <c r="B23" s="60" t="s">
        <v>73</v>
      </c>
      <c r="C23" s="60" t="s">
        <v>73</v>
      </c>
      <c r="D23" s="60" t="s">
        <v>73</v>
      </c>
      <c r="E23" s="60" t="s">
        <v>73</v>
      </c>
      <c r="F23" s="60" t="s">
        <v>73</v>
      </c>
      <c r="G23" s="60" t="s">
        <v>73</v>
      </c>
      <c r="H23" s="60" t="s">
        <v>73</v>
      </c>
      <c r="I23" s="60" t="s">
        <v>73</v>
      </c>
      <c r="J23" s="60" t="s">
        <v>73</v>
      </c>
      <c r="K23" s="60" t="s">
        <v>73</v>
      </c>
      <c r="L23" s="60" t="s">
        <v>73</v>
      </c>
      <c r="M23" s="60" t="s">
        <v>73</v>
      </c>
      <c r="N23" s="60" t="s">
        <v>73</v>
      </c>
      <c r="O23" s="60" t="s">
        <v>73</v>
      </c>
      <c r="P23" s="60" t="s">
        <v>73</v>
      </c>
      <c r="Q23" s="60" t="s">
        <v>73</v>
      </c>
      <c r="R23" s="60" t="s">
        <v>73</v>
      </c>
      <c r="S23" s="61" t="s">
        <v>73</v>
      </c>
      <c r="T23" s="61"/>
      <c r="U23" s="60" t="s">
        <v>73</v>
      </c>
      <c r="V23" s="60" t="s">
        <v>73</v>
      </c>
      <c r="W23" s="61"/>
    </row>
    <row r="24" customFormat="false" ht="29.25" hidden="false" customHeight="true" outlineLevel="0" collapsed="false">
      <c r="A24" s="62" t="s">
        <v>9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</row>
    <row r="25" s="67" customFormat="true" ht="39" hidden="false" customHeight="true" outlineLevel="0" collapsed="false">
      <c r="A25" s="63" t="s">
        <v>2</v>
      </c>
      <c r="B25" s="63" t="s">
        <v>3</v>
      </c>
      <c r="C25" s="63" t="s">
        <v>94</v>
      </c>
      <c r="D25" s="63" t="s">
        <v>5</v>
      </c>
      <c r="E25" s="63" t="s">
        <v>5</v>
      </c>
      <c r="F25" s="63" t="s">
        <v>6</v>
      </c>
      <c r="G25" s="64" t="s">
        <v>95</v>
      </c>
      <c r="H25" s="64" t="s">
        <v>96</v>
      </c>
      <c r="I25" s="64" t="s">
        <v>97</v>
      </c>
      <c r="J25" s="65" t="s">
        <v>9</v>
      </c>
      <c r="K25" s="66" t="s">
        <v>98</v>
      </c>
      <c r="L25" s="66"/>
      <c r="M25" s="66"/>
      <c r="N25" s="66" t="s">
        <v>99</v>
      </c>
      <c r="O25" s="66" t="s">
        <v>100</v>
      </c>
      <c r="P25" s="66"/>
      <c r="Q25" s="66"/>
      <c r="R25" s="66"/>
      <c r="S25" s="64" t="s">
        <v>80</v>
      </c>
      <c r="T25" s="64"/>
      <c r="U25" s="64" t="s">
        <v>14</v>
      </c>
      <c r="V25" s="66" t="s">
        <v>81</v>
      </c>
      <c r="W25" s="63" t="s">
        <v>16</v>
      </c>
    </row>
    <row r="26" s="67" customFormat="true" ht="18.75" hidden="false" customHeight="false" outlineLevel="0" collapsed="false">
      <c r="A26" s="68" t="s">
        <v>17</v>
      </c>
      <c r="B26" s="68" t="s">
        <v>18</v>
      </c>
      <c r="C26" s="68" t="s">
        <v>19</v>
      </c>
      <c r="D26" s="68" t="s">
        <v>20</v>
      </c>
      <c r="E26" s="68" t="s">
        <v>21</v>
      </c>
      <c r="F26" s="68" t="s">
        <v>22</v>
      </c>
      <c r="G26" s="64"/>
      <c r="H26" s="64"/>
      <c r="I26" s="64"/>
      <c r="J26" s="69" t="s">
        <v>27</v>
      </c>
      <c r="K26" s="63" t="s">
        <v>28</v>
      </c>
      <c r="L26" s="63" t="s">
        <v>24</v>
      </c>
      <c r="M26" s="63" t="s">
        <v>29</v>
      </c>
      <c r="N26" s="66"/>
      <c r="O26" s="66"/>
      <c r="P26" s="66"/>
      <c r="Q26" s="66"/>
      <c r="R26" s="66"/>
      <c r="S26" s="64"/>
      <c r="T26" s="64"/>
      <c r="U26" s="64"/>
      <c r="V26" s="64"/>
      <c r="W26" s="68" t="s">
        <v>32</v>
      </c>
    </row>
    <row r="27" s="67" customFormat="true" ht="22.5" hidden="false" customHeight="true" outlineLevel="0" collapsed="false">
      <c r="A27" s="70"/>
      <c r="B27" s="71"/>
      <c r="C27" s="68" t="s">
        <v>33</v>
      </c>
      <c r="D27" s="71"/>
      <c r="E27" s="71"/>
      <c r="F27" s="68" t="s">
        <v>34</v>
      </c>
      <c r="G27" s="64"/>
      <c r="H27" s="64"/>
      <c r="I27" s="64"/>
      <c r="J27" s="72" t="s">
        <v>87</v>
      </c>
      <c r="K27" s="68" t="s">
        <v>26</v>
      </c>
      <c r="L27" s="68" t="s">
        <v>26</v>
      </c>
      <c r="M27" s="68" t="s">
        <v>60</v>
      </c>
      <c r="N27" s="66"/>
      <c r="O27" s="73" t="s">
        <v>39</v>
      </c>
      <c r="P27" s="74" t="s">
        <v>101</v>
      </c>
      <c r="Q27" s="74"/>
      <c r="R27" s="74"/>
      <c r="S27" s="64"/>
      <c r="T27" s="64"/>
      <c r="U27" s="64"/>
      <c r="V27" s="66"/>
      <c r="W27" s="75" t="s">
        <v>87</v>
      </c>
    </row>
    <row r="28" s="67" customFormat="true" ht="18" hidden="false" customHeight="true" outlineLevel="0" collapsed="false">
      <c r="A28" s="70"/>
      <c r="B28" s="71"/>
      <c r="C28" s="68" t="s">
        <v>42</v>
      </c>
      <c r="D28" s="71"/>
      <c r="E28" s="71"/>
      <c r="F28" s="68" t="s">
        <v>43</v>
      </c>
      <c r="G28" s="64"/>
      <c r="H28" s="64"/>
      <c r="I28" s="64"/>
      <c r="J28" s="68"/>
      <c r="K28" s="68"/>
      <c r="L28" s="68" t="s">
        <v>48</v>
      </c>
      <c r="M28" s="68"/>
      <c r="N28" s="66"/>
      <c r="O28" s="73"/>
      <c r="P28" s="66" t="s">
        <v>49</v>
      </c>
      <c r="Q28" s="66" t="s">
        <v>56</v>
      </c>
      <c r="R28" s="66" t="s">
        <v>102</v>
      </c>
      <c r="S28" s="64"/>
      <c r="T28" s="64"/>
      <c r="U28" s="64"/>
      <c r="V28" s="66"/>
      <c r="W28" s="68"/>
    </row>
    <row r="29" s="67" customFormat="true" ht="20.25" hidden="false" customHeight="true" outlineLevel="0" collapsed="false">
      <c r="A29" s="70"/>
      <c r="B29" s="71"/>
      <c r="C29" s="68" t="s">
        <v>86</v>
      </c>
      <c r="D29" s="71"/>
      <c r="E29" s="71"/>
      <c r="F29" s="68" t="s">
        <v>103</v>
      </c>
      <c r="G29" s="64"/>
      <c r="H29" s="64"/>
      <c r="I29" s="64"/>
      <c r="J29" s="72"/>
      <c r="K29" s="68"/>
      <c r="L29" s="69"/>
      <c r="M29" s="68"/>
      <c r="N29" s="66"/>
      <c r="O29" s="73"/>
      <c r="P29" s="66"/>
      <c r="Q29" s="66"/>
      <c r="R29" s="66"/>
      <c r="S29" s="64"/>
      <c r="T29" s="64"/>
      <c r="U29" s="64"/>
      <c r="V29" s="66"/>
      <c r="W29" s="68"/>
    </row>
    <row r="30" s="67" customFormat="true" ht="23.25" hidden="false" customHeight="true" outlineLevel="0" collapsed="false">
      <c r="A30" s="70"/>
      <c r="B30" s="71"/>
      <c r="C30" s="68" t="s">
        <v>104</v>
      </c>
      <c r="D30" s="76"/>
      <c r="E30" s="71"/>
      <c r="F30" s="68" t="s">
        <v>105</v>
      </c>
      <c r="G30" s="64"/>
      <c r="H30" s="64"/>
      <c r="I30" s="64"/>
      <c r="J30" s="72"/>
      <c r="K30" s="68"/>
      <c r="L30" s="69"/>
      <c r="M30" s="77"/>
      <c r="N30" s="66"/>
      <c r="O30" s="73"/>
      <c r="P30" s="66"/>
      <c r="Q30" s="66"/>
      <c r="R30" s="66"/>
      <c r="S30" s="64"/>
      <c r="T30" s="64"/>
      <c r="U30" s="64"/>
      <c r="V30" s="66"/>
      <c r="W30" s="71"/>
    </row>
    <row r="31" customFormat="false" ht="32.25" hidden="false" customHeight="true" outlineLevel="0" collapsed="false">
      <c r="A31" s="78" t="s">
        <v>64</v>
      </c>
      <c r="B31" s="79" t="n">
        <v>2</v>
      </c>
      <c r="C31" s="79" t="n">
        <v>3</v>
      </c>
      <c r="D31" s="79" t="n">
        <v>4</v>
      </c>
      <c r="E31" s="79" t="n">
        <v>5</v>
      </c>
      <c r="F31" s="79" t="n">
        <v>6</v>
      </c>
      <c r="G31" s="79" t="n">
        <v>7</v>
      </c>
      <c r="H31" s="79" t="n">
        <v>8</v>
      </c>
      <c r="I31" s="79" t="n">
        <v>9</v>
      </c>
      <c r="J31" s="79" t="n">
        <v>10</v>
      </c>
      <c r="K31" s="79" t="n">
        <v>11</v>
      </c>
      <c r="L31" s="79" t="n">
        <v>12</v>
      </c>
      <c r="M31" s="79" t="n">
        <v>13</v>
      </c>
      <c r="N31" s="79" t="n">
        <v>14</v>
      </c>
      <c r="O31" s="79" t="n">
        <v>15</v>
      </c>
      <c r="P31" s="79" t="n">
        <v>16</v>
      </c>
      <c r="Q31" s="79" t="n">
        <v>17</v>
      </c>
      <c r="R31" s="79" t="n">
        <v>18</v>
      </c>
      <c r="S31" s="80" t="n">
        <v>19</v>
      </c>
      <c r="T31" s="80"/>
      <c r="U31" s="79" t="n">
        <v>20</v>
      </c>
      <c r="V31" s="79" t="n">
        <v>21</v>
      </c>
      <c r="W31" s="79" t="n">
        <v>22</v>
      </c>
    </row>
    <row r="32" s="97" customFormat="true" ht="102" hidden="false" customHeight="true" outlineLevel="0" collapsed="false">
      <c r="A32" s="81" t="n">
        <v>1</v>
      </c>
      <c r="B32" s="82" t="n">
        <v>42186</v>
      </c>
      <c r="C32" s="83" t="s">
        <v>106</v>
      </c>
      <c r="D32" s="84" t="s">
        <v>107</v>
      </c>
      <c r="E32" s="84" t="s">
        <v>108</v>
      </c>
      <c r="F32" s="85" t="s">
        <v>109</v>
      </c>
      <c r="G32" s="86" t="n">
        <v>25000000</v>
      </c>
      <c r="H32" s="87" t="n">
        <v>42186</v>
      </c>
      <c r="I32" s="87" t="n">
        <v>42552</v>
      </c>
      <c r="J32" s="88" t="s">
        <v>110</v>
      </c>
      <c r="K32" s="89" t="n">
        <v>42544</v>
      </c>
      <c r="L32" s="90" t="n">
        <v>25000000</v>
      </c>
      <c r="M32" s="91" t="s">
        <v>111</v>
      </c>
      <c r="N32" s="92" t="n">
        <f aca="false">G32-L32</f>
        <v>0</v>
      </c>
      <c r="O32" s="90" t="n">
        <f aca="false">313501.19+313335.04+293119.88+313335.04+303227.46+293119.88</f>
        <v>1829638.49</v>
      </c>
      <c r="P32" s="90" t="n">
        <f aca="false">313501.19+313335.04+293119.88+313335.04+303227.46+293119.88</f>
        <v>1829638.49</v>
      </c>
      <c r="Q32" s="93" t="s">
        <v>73</v>
      </c>
      <c r="R32" s="94" t="s">
        <v>73</v>
      </c>
      <c r="S32" s="95" t="n">
        <f aca="false">O32-P32</f>
        <v>0</v>
      </c>
      <c r="T32" s="95"/>
      <c r="U32" s="96" t="s">
        <v>73</v>
      </c>
      <c r="V32" s="91" t="s">
        <v>73</v>
      </c>
      <c r="W32" s="84" t="s">
        <v>74</v>
      </c>
    </row>
    <row r="33" s="97" customFormat="true" ht="92.25" hidden="false" customHeight="true" outlineLevel="0" collapsed="false">
      <c r="A33" s="81" t="n">
        <v>2</v>
      </c>
      <c r="B33" s="82" t="n">
        <v>42324</v>
      </c>
      <c r="C33" s="98" t="s">
        <v>112</v>
      </c>
      <c r="D33" s="84" t="s">
        <v>107</v>
      </c>
      <c r="E33" s="84" t="s">
        <v>113</v>
      </c>
      <c r="F33" s="84" t="s">
        <v>114</v>
      </c>
      <c r="G33" s="99" t="n">
        <v>10000000</v>
      </c>
      <c r="H33" s="100" t="n">
        <v>42324</v>
      </c>
      <c r="I33" s="100" t="n">
        <v>42689</v>
      </c>
      <c r="J33" s="101" t="n">
        <v>0.137195</v>
      </c>
      <c r="K33" s="82" t="n">
        <v>42677</v>
      </c>
      <c r="L33" s="90" t="n">
        <v>10000000</v>
      </c>
      <c r="M33" s="83" t="s">
        <v>115</v>
      </c>
      <c r="N33" s="92" t="n">
        <f aca="false">G33-L33</f>
        <v>0</v>
      </c>
      <c r="O33" s="90" t="n">
        <f aca="false">116203.42+108706.42+116203.41+112454.92+116203.42+112454.91+116203.42+116203.41+112454.92+116203.42+11245.49</f>
        <v>1154537.16</v>
      </c>
      <c r="P33" s="90" t="n">
        <f aca="false">116203.42+108706.42+116203.41+112454.92+116203.42+112454.91+116203.42+116203.41+112454.92+116203.42+11245.49</f>
        <v>1154537.16</v>
      </c>
      <c r="Q33" s="93" t="s">
        <v>73</v>
      </c>
      <c r="R33" s="94" t="s">
        <v>73</v>
      </c>
      <c r="S33" s="95" t="n">
        <f aca="false">O33-P33</f>
        <v>0</v>
      </c>
      <c r="T33" s="95"/>
      <c r="U33" s="96" t="s">
        <v>73</v>
      </c>
      <c r="V33" s="91" t="s">
        <v>73</v>
      </c>
      <c r="W33" s="84" t="s">
        <v>74</v>
      </c>
    </row>
    <row r="34" s="97" customFormat="true" ht="105.75" hidden="false" customHeight="true" outlineLevel="0" collapsed="false">
      <c r="A34" s="81" t="n">
        <v>3</v>
      </c>
      <c r="B34" s="82" t="n">
        <v>42325</v>
      </c>
      <c r="C34" s="98" t="s">
        <v>112</v>
      </c>
      <c r="D34" s="84" t="s">
        <v>107</v>
      </c>
      <c r="E34" s="84" t="s">
        <v>116</v>
      </c>
      <c r="F34" s="84" t="s">
        <v>117</v>
      </c>
      <c r="G34" s="99" t="n">
        <v>10000000</v>
      </c>
      <c r="H34" s="100" t="n">
        <v>42325</v>
      </c>
      <c r="I34" s="100" t="n">
        <v>42690</v>
      </c>
      <c r="J34" s="102" t="n">
        <v>0.1282</v>
      </c>
      <c r="K34" s="82" t="n">
        <v>42677</v>
      </c>
      <c r="L34" s="92" t="n">
        <v>10000000</v>
      </c>
      <c r="M34" s="83" t="s">
        <v>118</v>
      </c>
      <c r="N34" s="92" t="n">
        <f aca="false">G34-L34</f>
        <v>0</v>
      </c>
      <c r="O34" s="92" t="n">
        <f aca="false">108642.28+108584.7+101579.23+108584.7+105081.97+108584.7+105081.97+108584.7+108584.7+105081.97+31524.59</f>
        <v>1099915.51</v>
      </c>
      <c r="P34" s="92" t="n">
        <f aca="false">108642.28+108584.7+101579.23+108584.7+105081.97+108584.7+105081.97+108584.7+108584.7+105081.97+31524.59</f>
        <v>1099915.51</v>
      </c>
      <c r="Q34" s="103" t="s">
        <v>73</v>
      </c>
      <c r="R34" s="104" t="s">
        <v>73</v>
      </c>
      <c r="S34" s="95" t="n">
        <f aca="false">O34-P34</f>
        <v>0</v>
      </c>
      <c r="T34" s="95"/>
      <c r="U34" s="105" t="s">
        <v>73</v>
      </c>
      <c r="V34" s="83" t="s">
        <v>73</v>
      </c>
      <c r="W34" s="84" t="s">
        <v>74</v>
      </c>
    </row>
    <row r="35" s="97" customFormat="true" ht="106.5" hidden="false" customHeight="true" outlineLevel="0" collapsed="false">
      <c r="A35" s="81" t="n">
        <v>4</v>
      </c>
      <c r="B35" s="82" t="n">
        <v>42328</v>
      </c>
      <c r="C35" s="98" t="s">
        <v>112</v>
      </c>
      <c r="D35" s="84" t="s">
        <v>107</v>
      </c>
      <c r="E35" s="84" t="s">
        <v>116</v>
      </c>
      <c r="F35" s="84" t="s">
        <v>119</v>
      </c>
      <c r="G35" s="92" t="n">
        <v>17000000</v>
      </c>
      <c r="H35" s="100" t="n">
        <v>42328</v>
      </c>
      <c r="I35" s="100" t="n">
        <v>42693</v>
      </c>
      <c r="J35" s="102" t="n">
        <v>0.1297</v>
      </c>
      <c r="K35" s="82" t="n">
        <v>42677</v>
      </c>
      <c r="L35" s="92" t="n">
        <v>17000000</v>
      </c>
      <c r="M35" s="83" t="s">
        <v>120</v>
      </c>
      <c r="N35" s="92" t="n">
        <f aca="false">G35-L35</f>
        <v>0</v>
      </c>
      <c r="O35" s="92" t="n">
        <f aca="false">186852.85+186753.83+174705.19+186753.83+180729.51+186753.83+180729.51+186753.83+186753.83+180729.51+54218.85</f>
        <v>1891734.57</v>
      </c>
      <c r="P35" s="92" t="n">
        <f aca="false">186852.85+186753.83+174705.19+186753.83+180729.51+186753.83+180729.51+186753.83+186753.83+180729.51+54218.85</f>
        <v>1891734.57</v>
      </c>
      <c r="Q35" s="103" t="s">
        <v>73</v>
      </c>
      <c r="R35" s="104" t="s">
        <v>73</v>
      </c>
      <c r="S35" s="95" t="n">
        <f aca="false">O35-P35</f>
        <v>0</v>
      </c>
      <c r="T35" s="95"/>
      <c r="U35" s="105" t="s">
        <v>73</v>
      </c>
      <c r="V35" s="83" t="s">
        <v>73</v>
      </c>
      <c r="W35" s="84" t="s">
        <v>74</v>
      </c>
    </row>
    <row r="36" s="97" customFormat="true" ht="103.5" hidden="false" customHeight="true" outlineLevel="0" collapsed="false">
      <c r="A36" s="81" t="n">
        <v>5</v>
      </c>
      <c r="B36" s="82" t="n">
        <v>42328</v>
      </c>
      <c r="C36" s="98" t="s">
        <v>112</v>
      </c>
      <c r="D36" s="84" t="s">
        <v>107</v>
      </c>
      <c r="E36" s="84" t="s">
        <v>116</v>
      </c>
      <c r="F36" s="84" t="s">
        <v>121</v>
      </c>
      <c r="G36" s="92" t="n">
        <v>11000000</v>
      </c>
      <c r="H36" s="100" t="n">
        <v>42328</v>
      </c>
      <c r="I36" s="100" t="n">
        <v>42693</v>
      </c>
      <c r="J36" s="102" t="n">
        <v>0.1282</v>
      </c>
      <c r="K36" s="82" t="n">
        <v>42677</v>
      </c>
      <c r="L36" s="92" t="n">
        <v>11000000</v>
      </c>
      <c r="M36" s="83" t="s">
        <v>122</v>
      </c>
      <c r="N36" s="92" t="n">
        <f aca="false">G36-L36</f>
        <v>0</v>
      </c>
      <c r="O36" s="90" t="n">
        <f aca="false">119506.51+119443.17+111737.16+119443.17+115590.16+119443.17+115590.16+119443.17+119443.17+115590.16+34677.05</f>
        <v>1209907.05</v>
      </c>
      <c r="P36" s="90" t="n">
        <f aca="false">119506.51+119443.17+111737.16+119443.17+115590.16+119443.17+115590.16+119443.17+119443.17+115590.16+34677.05</f>
        <v>1209907.05</v>
      </c>
      <c r="Q36" s="93" t="s">
        <v>73</v>
      </c>
      <c r="R36" s="94" t="s">
        <v>73</v>
      </c>
      <c r="S36" s="95" t="n">
        <f aca="false">O36-P36</f>
        <v>0</v>
      </c>
      <c r="T36" s="95"/>
      <c r="U36" s="96" t="s">
        <v>73</v>
      </c>
      <c r="V36" s="91" t="s">
        <v>73</v>
      </c>
      <c r="W36" s="84" t="s">
        <v>74</v>
      </c>
    </row>
    <row r="37" s="97" customFormat="true" ht="95.25" hidden="false" customHeight="true" outlineLevel="0" collapsed="false">
      <c r="A37" s="81" t="n">
        <v>6</v>
      </c>
      <c r="B37" s="82" t="n">
        <v>42404</v>
      </c>
      <c r="C37" s="98" t="s">
        <v>123</v>
      </c>
      <c r="D37" s="84" t="s">
        <v>107</v>
      </c>
      <c r="E37" s="84" t="s">
        <v>113</v>
      </c>
      <c r="F37" s="84" t="s">
        <v>124</v>
      </c>
      <c r="G37" s="99" t="n">
        <v>20000000</v>
      </c>
      <c r="H37" s="100" t="n">
        <v>42404</v>
      </c>
      <c r="I37" s="100" t="n">
        <v>42770</v>
      </c>
      <c r="J37" s="106" t="n">
        <v>0.141</v>
      </c>
      <c r="K37" s="82" t="n">
        <v>42573</v>
      </c>
      <c r="L37" s="90" t="n">
        <v>20000000</v>
      </c>
      <c r="M37" s="91" t="s">
        <v>125</v>
      </c>
      <c r="N37" s="92" t="n">
        <f aca="false">G37-L37</f>
        <v>0</v>
      </c>
      <c r="O37" s="90" t="n">
        <f aca="false">192622.95+238852.46+231147.54+238852.46+231147.54+169508.2</f>
        <v>1302131.15</v>
      </c>
      <c r="P37" s="90" t="n">
        <f aca="false">192622.95+238852.46+231147.54+238852.46+231147.54+169508.2</f>
        <v>1302131.15</v>
      </c>
      <c r="Q37" s="93" t="s">
        <v>73</v>
      </c>
      <c r="R37" s="94" t="s">
        <v>73</v>
      </c>
      <c r="S37" s="95" t="n">
        <f aca="false">O37-P37</f>
        <v>0</v>
      </c>
      <c r="T37" s="95"/>
      <c r="U37" s="96" t="s">
        <v>73</v>
      </c>
      <c r="V37" s="91" t="s">
        <v>73</v>
      </c>
      <c r="W37" s="84" t="s">
        <v>74</v>
      </c>
    </row>
    <row r="38" s="97" customFormat="true" ht="92.25" hidden="false" customHeight="true" outlineLevel="0" collapsed="false">
      <c r="A38" s="81" t="n">
        <v>7</v>
      </c>
      <c r="B38" s="82" t="n">
        <v>42404</v>
      </c>
      <c r="C38" s="98" t="s">
        <v>123</v>
      </c>
      <c r="D38" s="84" t="s">
        <v>107</v>
      </c>
      <c r="E38" s="84" t="s">
        <v>113</v>
      </c>
      <c r="F38" s="84" t="s">
        <v>126</v>
      </c>
      <c r="G38" s="99" t="n">
        <v>20000000</v>
      </c>
      <c r="H38" s="100" t="n">
        <v>42404</v>
      </c>
      <c r="I38" s="100" t="n">
        <v>42770</v>
      </c>
      <c r="J38" s="106" t="n">
        <v>0.141</v>
      </c>
      <c r="K38" s="82" t="n">
        <v>42573</v>
      </c>
      <c r="L38" s="90" t="n">
        <v>20000000</v>
      </c>
      <c r="M38" s="91" t="s">
        <v>127</v>
      </c>
      <c r="N38" s="92" t="n">
        <f aca="false">G38-L38</f>
        <v>0</v>
      </c>
      <c r="O38" s="90" t="n">
        <f aca="false">192622.95+238852.46+231147.54+238852.46+231147.54+169508.2</f>
        <v>1302131.15</v>
      </c>
      <c r="P38" s="90" t="n">
        <f aca="false">192622.95+238852.46+231147.54+238852.46+231147.54+169508.2</f>
        <v>1302131.15</v>
      </c>
      <c r="Q38" s="93" t="s">
        <v>73</v>
      </c>
      <c r="R38" s="94" t="s">
        <v>73</v>
      </c>
      <c r="S38" s="95" t="n">
        <f aca="false">O38-P38</f>
        <v>0</v>
      </c>
      <c r="T38" s="95"/>
      <c r="U38" s="96" t="s">
        <v>73</v>
      </c>
      <c r="V38" s="91" t="s">
        <v>73</v>
      </c>
      <c r="W38" s="84" t="s">
        <v>74</v>
      </c>
    </row>
    <row r="39" s="109" customFormat="true" ht="126.75" hidden="false" customHeight="true" outlineLevel="0" collapsed="false">
      <c r="A39" s="81" t="n">
        <v>8</v>
      </c>
      <c r="B39" s="82" t="n">
        <v>42543</v>
      </c>
      <c r="C39" s="98" t="s">
        <v>128</v>
      </c>
      <c r="D39" s="84" t="s">
        <v>107</v>
      </c>
      <c r="E39" s="84" t="s">
        <v>116</v>
      </c>
      <c r="F39" s="84" t="s">
        <v>129</v>
      </c>
      <c r="G39" s="92" t="n">
        <v>25000000</v>
      </c>
      <c r="H39" s="100" t="n">
        <v>42543</v>
      </c>
      <c r="I39" s="100" t="n">
        <v>42908</v>
      </c>
      <c r="J39" s="107" t="s">
        <v>130</v>
      </c>
      <c r="K39" s="89"/>
      <c r="L39" s="90" t="n">
        <v>0</v>
      </c>
      <c r="M39" s="91"/>
      <c r="N39" s="92" t="n">
        <f aca="false">G39</f>
        <v>25000000</v>
      </c>
      <c r="O39" s="90" t="n">
        <f aca="false">43489.41+260936.48+269634.36+269634.36+260936.48+269634.36+260936.48-9473.77</f>
        <v>1625728.16</v>
      </c>
      <c r="P39" s="90" t="n">
        <f aca="false">43489.41+260936.48+269634.36+269634.36+260936.48+269634.36+260936.48-9473.77</f>
        <v>1625728.16</v>
      </c>
      <c r="Q39" s="93" t="s">
        <v>73</v>
      </c>
      <c r="R39" s="94" t="s">
        <v>73</v>
      </c>
      <c r="S39" s="95" t="n">
        <f aca="false">O39-P39</f>
        <v>0</v>
      </c>
      <c r="T39" s="95"/>
      <c r="U39" s="96" t="s">
        <v>73</v>
      </c>
      <c r="V39" s="91" t="s">
        <v>73</v>
      </c>
      <c r="W39" s="84" t="s">
        <v>74</v>
      </c>
      <c r="X39" s="108"/>
    </row>
    <row r="40" s="109" customFormat="true" ht="105" hidden="false" customHeight="true" outlineLevel="0" collapsed="false">
      <c r="A40" s="81" t="n">
        <v>9</v>
      </c>
      <c r="B40" s="82" t="n">
        <v>42572</v>
      </c>
      <c r="C40" s="98" t="s">
        <v>131</v>
      </c>
      <c r="D40" s="84" t="s">
        <v>107</v>
      </c>
      <c r="E40" s="84" t="s">
        <v>116</v>
      </c>
      <c r="F40" s="84" t="s">
        <v>132</v>
      </c>
      <c r="G40" s="92" t="n">
        <v>20000000</v>
      </c>
      <c r="H40" s="100" t="n">
        <v>42572</v>
      </c>
      <c r="I40" s="100" t="n">
        <v>42937</v>
      </c>
      <c r="J40" s="110" t="n">
        <v>0.11054</v>
      </c>
      <c r="K40" s="89"/>
      <c r="L40" s="90" t="n">
        <v>0</v>
      </c>
      <c r="M40" s="91"/>
      <c r="N40" s="92" t="n">
        <f aca="false">G40</f>
        <v>20000000</v>
      </c>
      <c r="O40" s="90" t="n">
        <f aca="false">36242.62+187253.55+187253.55+181213.11+187253.55+181213.11</f>
        <v>960429.49</v>
      </c>
      <c r="P40" s="90" t="n">
        <f aca="false">36242.62+187253.55+187253.55+181213.11+187253.55+181213.11</f>
        <v>960429.49</v>
      </c>
      <c r="Q40" s="93" t="s">
        <v>73</v>
      </c>
      <c r="R40" s="94" t="s">
        <v>73</v>
      </c>
      <c r="S40" s="95" t="n">
        <f aca="false">O40-P40</f>
        <v>0</v>
      </c>
      <c r="T40" s="95"/>
      <c r="U40" s="96" t="s">
        <v>73</v>
      </c>
      <c r="V40" s="91" t="s">
        <v>73</v>
      </c>
      <c r="W40" s="84" t="s">
        <v>74</v>
      </c>
      <c r="X40" s="108"/>
    </row>
    <row r="41" s="109" customFormat="true" ht="103.5" hidden="false" customHeight="true" outlineLevel="0" collapsed="false">
      <c r="A41" s="81" t="n">
        <v>10</v>
      </c>
      <c r="B41" s="82" t="n">
        <v>42572</v>
      </c>
      <c r="C41" s="98" t="s">
        <v>131</v>
      </c>
      <c r="D41" s="84" t="s">
        <v>107</v>
      </c>
      <c r="E41" s="84" t="s">
        <v>116</v>
      </c>
      <c r="F41" s="84" t="s">
        <v>133</v>
      </c>
      <c r="G41" s="92" t="n">
        <v>20000000</v>
      </c>
      <c r="H41" s="100" t="n">
        <v>42572</v>
      </c>
      <c r="I41" s="100" t="n">
        <v>42937</v>
      </c>
      <c r="J41" s="110" t="n">
        <v>0.11054</v>
      </c>
      <c r="K41" s="89"/>
      <c r="L41" s="90" t="n">
        <v>0</v>
      </c>
      <c r="M41" s="91"/>
      <c r="N41" s="92" t="n">
        <f aca="false">G41</f>
        <v>20000000</v>
      </c>
      <c r="O41" s="90" t="n">
        <f aca="false">36242.62+187253.55+187253.55+181213.11+187253.55+181213.11</f>
        <v>960429.49</v>
      </c>
      <c r="P41" s="90" t="n">
        <f aca="false">36242.62+187253.55+187253.55+181213.11+187253.55+181213.11</f>
        <v>960429.49</v>
      </c>
      <c r="Q41" s="93" t="s">
        <v>73</v>
      </c>
      <c r="R41" s="94" t="s">
        <v>73</v>
      </c>
      <c r="S41" s="95" t="n">
        <f aca="false">O41-P41</f>
        <v>0</v>
      </c>
      <c r="T41" s="95"/>
      <c r="U41" s="96" t="s">
        <v>73</v>
      </c>
      <c r="V41" s="91" t="s">
        <v>73</v>
      </c>
      <c r="W41" s="84" t="s">
        <v>74</v>
      </c>
      <c r="X41" s="108"/>
    </row>
    <row r="42" s="109" customFormat="true" ht="91.5" hidden="false" customHeight="true" outlineLevel="0" collapsed="false">
      <c r="A42" s="81" t="n">
        <v>11</v>
      </c>
      <c r="B42" s="82" t="n">
        <v>42675</v>
      </c>
      <c r="C42" s="98" t="s">
        <v>134</v>
      </c>
      <c r="D42" s="84" t="s">
        <v>107</v>
      </c>
      <c r="E42" s="84" t="s">
        <v>116</v>
      </c>
      <c r="F42" s="84" t="s">
        <v>135</v>
      </c>
      <c r="G42" s="99" t="n">
        <v>24000000</v>
      </c>
      <c r="H42" s="100" t="n">
        <v>42676</v>
      </c>
      <c r="I42" s="100" t="n">
        <v>43040</v>
      </c>
      <c r="J42" s="101" t="n">
        <v>0.101125</v>
      </c>
      <c r="K42" s="82"/>
      <c r="L42" s="92" t="n">
        <v>0</v>
      </c>
      <c r="M42" s="83"/>
      <c r="N42" s="92" t="n">
        <f aca="false">G42-L42</f>
        <v>24000000</v>
      </c>
      <c r="O42" s="92" t="n">
        <f aca="false">165778.69+198934.43</f>
        <v>364713.12</v>
      </c>
      <c r="P42" s="92" t="n">
        <f aca="false">165778.69+198934.43</f>
        <v>364713.12</v>
      </c>
      <c r="Q42" s="103" t="s">
        <v>73</v>
      </c>
      <c r="R42" s="104" t="s">
        <v>73</v>
      </c>
      <c r="S42" s="95" t="n">
        <f aca="false">O42-P42</f>
        <v>0</v>
      </c>
      <c r="T42" s="95"/>
      <c r="U42" s="105" t="s">
        <v>73</v>
      </c>
      <c r="V42" s="83" t="s">
        <v>73</v>
      </c>
      <c r="W42" s="84" t="s">
        <v>74</v>
      </c>
      <c r="X42" s="108"/>
    </row>
    <row r="43" s="67" customFormat="true" ht="39" hidden="false" customHeight="true" outlineLevel="0" collapsed="false">
      <c r="A43" s="111" t="s">
        <v>2</v>
      </c>
      <c r="B43" s="111" t="s">
        <v>3</v>
      </c>
      <c r="C43" s="111" t="s">
        <v>94</v>
      </c>
      <c r="D43" s="111" t="s">
        <v>5</v>
      </c>
      <c r="E43" s="111" t="s">
        <v>5</v>
      </c>
      <c r="F43" s="111" t="s">
        <v>6</v>
      </c>
      <c r="G43" s="112" t="s">
        <v>95</v>
      </c>
      <c r="H43" s="112" t="s">
        <v>96</v>
      </c>
      <c r="I43" s="112" t="s">
        <v>97</v>
      </c>
      <c r="J43" s="113" t="s">
        <v>9</v>
      </c>
      <c r="K43" s="112" t="s">
        <v>98</v>
      </c>
      <c r="L43" s="112"/>
      <c r="M43" s="112"/>
      <c r="N43" s="112" t="s">
        <v>99</v>
      </c>
      <c r="O43" s="114" t="s">
        <v>100</v>
      </c>
      <c r="P43" s="114"/>
      <c r="Q43" s="114"/>
      <c r="R43" s="114"/>
      <c r="S43" s="112" t="s">
        <v>80</v>
      </c>
      <c r="T43" s="112"/>
      <c r="U43" s="112" t="s">
        <v>14</v>
      </c>
      <c r="V43" s="112" t="s">
        <v>81</v>
      </c>
      <c r="W43" s="111" t="s">
        <v>16</v>
      </c>
    </row>
    <row r="44" s="67" customFormat="true" ht="18.75" hidden="false" customHeight="false" outlineLevel="0" collapsed="false">
      <c r="A44" s="68" t="s">
        <v>17</v>
      </c>
      <c r="B44" s="68" t="s">
        <v>18</v>
      </c>
      <c r="C44" s="68" t="s">
        <v>19</v>
      </c>
      <c r="D44" s="68" t="s">
        <v>20</v>
      </c>
      <c r="E44" s="68" t="s">
        <v>21</v>
      </c>
      <c r="F44" s="68" t="s">
        <v>22</v>
      </c>
      <c r="G44" s="112"/>
      <c r="H44" s="112"/>
      <c r="I44" s="112"/>
      <c r="J44" s="69" t="s">
        <v>27</v>
      </c>
      <c r="K44" s="63" t="s">
        <v>28</v>
      </c>
      <c r="L44" s="63" t="s">
        <v>24</v>
      </c>
      <c r="M44" s="63" t="s">
        <v>29</v>
      </c>
      <c r="N44" s="112"/>
      <c r="O44" s="114"/>
      <c r="P44" s="114"/>
      <c r="Q44" s="114"/>
      <c r="R44" s="114"/>
      <c r="S44" s="112"/>
      <c r="T44" s="112"/>
      <c r="U44" s="112"/>
      <c r="V44" s="112"/>
      <c r="W44" s="68" t="s">
        <v>32</v>
      </c>
    </row>
    <row r="45" s="67" customFormat="true" ht="22.5" hidden="false" customHeight="true" outlineLevel="0" collapsed="false">
      <c r="A45" s="70"/>
      <c r="B45" s="71"/>
      <c r="C45" s="68" t="s">
        <v>33</v>
      </c>
      <c r="D45" s="71"/>
      <c r="E45" s="71"/>
      <c r="F45" s="68" t="s">
        <v>34</v>
      </c>
      <c r="G45" s="112"/>
      <c r="H45" s="112"/>
      <c r="I45" s="112"/>
      <c r="J45" s="72" t="s">
        <v>87</v>
      </c>
      <c r="K45" s="68" t="s">
        <v>26</v>
      </c>
      <c r="L45" s="68" t="s">
        <v>26</v>
      </c>
      <c r="M45" s="68" t="s">
        <v>60</v>
      </c>
      <c r="N45" s="112"/>
      <c r="O45" s="115" t="s">
        <v>39</v>
      </c>
      <c r="P45" s="116" t="s">
        <v>101</v>
      </c>
      <c r="Q45" s="116"/>
      <c r="R45" s="116"/>
      <c r="S45" s="112"/>
      <c r="T45" s="112"/>
      <c r="U45" s="112"/>
      <c r="V45" s="112"/>
      <c r="W45" s="75" t="s">
        <v>87</v>
      </c>
    </row>
    <row r="46" s="67" customFormat="true" ht="18" hidden="false" customHeight="true" outlineLevel="0" collapsed="false">
      <c r="A46" s="70"/>
      <c r="B46" s="71"/>
      <c r="C46" s="68" t="s">
        <v>42</v>
      </c>
      <c r="D46" s="71"/>
      <c r="E46" s="71"/>
      <c r="F46" s="68" t="s">
        <v>43</v>
      </c>
      <c r="G46" s="112"/>
      <c r="H46" s="112"/>
      <c r="I46" s="112"/>
      <c r="J46" s="68"/>
      <c r="K46" s="68"/>
      <c r="L46" s="68" t="s">
        <v>48</v>
      </c>
      <c r="M46" s="68"/>
      <c r="N46" s="112"/>
      <c r="O46" s="115"/>
      <c r="P46" s="117" t="s">
        <v>49</v>
      </c>
      <c r="Q46" s="117" t="s">
        <v>56</v>
      </c>
      <c r="R46" s="117" t="s">
        <v>102</v>
      </c>
      <c r="S46" s="112"/>
      <c r="T46" s="112"/>
      <c r="U46" s="112"/>
      <c r="V46" s="112"/>
      <c r="W46" s="68"/>
    </row>
    <row r="47" s="67" customFormat="true" ht="20.25" hidden="false" customHeight="true" outlineLevel="0" collapsed="false">
      <c r="A47" s="70"/>
      <c r="B47" s="71"/>
      <c r="C47" s="68" t="s">
        <v>86</v>
      </c>
      <c r="D47" s="71"/>
      <c r="E47" s="71"/>
      <c r="F47" s="68" t="s">
        <v>103</v>
      </c>
      <c r="G47" s="112"/>
      <c r="H47" s="112"/>
      <c r="I47" s="112"/>
      <c r="J47" s="72"/>
      <c r="K47" s="68"/>
      <c r="L47" s="69"/>
      <c r="M47" s="68"/>
      <c r="N47" s="112"/>
      <c r="O47" s="115"/>
      <c r="P47" s="117"/>
      <c r="Q47" s="117"/>
      <c r="R47" s="117"/>
      <c r="S47" s="112"/>
      <c r="T47" s="112"/>
      <c r="U47" s="112"/>
      <c r="V47" s="112"/>
      <c r="W47" s="68"/>
    </row>
    <row r="48" s="67" customFormat="true" ht="23.25" hidden="false" customHeight="true" outlineLevel="0" collapsed="false">
      <c r="A48" s="118"/>
      <c r="B48" s="76"/>
      <c r="C48" s="77" t="s">
        <v>104</v>
      </c>
      <c r="D48" s="76"/>
      <c r="E48" s="76"/>
      <c r="F48" s="77" t="s">
        <v>105</v>
      </c>
      <c r="G48" s="112"/>
      <c r="H48" s="112"/>
      <c r="I48" s="112"/>
      <c r="J48" s="119"/>
      <c r="K48" s="77"/>
      <c r="L48" s="120"/>
      <c r="M48" s="77"/>
      <c r="N48" s="112"/>
      <c r="O48" s="115"/>
      <c r="P48" s="117"/>
      <c r="Q48" s="117"/>
      <c r="R48" s="117"/>
      <c r="S48" s="112"/>
      <c r="T48" s="112"/>
      <c r="U48" s="112"/>
      <c r="V48" s="112"/>
      <c r="W48" s="76"/>
    </row>
    <row r="49" customFormat="false" ht="32.25" hidden="false" customHeight="true" outlineLevel="0" collapsed="false">
      <c r="A49" s="78" t="s">
        <v>64</v>
      </c>
      <c r="B49" s="79" t="n">
        <v>2</v>
      </c>
      <c r="C49" s="79" t="n">
        <v>3</v>
      </c>
      <c r="D49" s="79" t="n">
        <v>4</v>
      </c>
      <c r="E49" s="79" t="n">
        <v>5</v>
      </c>
      <c r="F49" s="79" t="n">
        <v>6</v>
      </c>
      <c r="G49" s="79" t="n">
        <v>7</v>
      </c>
      <c r="H49" s="79" t="n">
        <v>8</v>
      </c>
      <c r="I49" s="79" t="n">
        <v>9</v>
      </c>
      <c r="J49" s="79" t="n">
        <v>10</v>
      </c>
      <c r="K49" s="79" t="n">
        <v>11</v>
      </c>
      <c r="L49" s="79" t="n">
        <v>12</v>
      </c>
      <c r="M49" s="79" t="n">
        <v>13</v>
      </c>
      <c r="N49" s="79" t="n">
        <v>14</v>
      </c>
      <c r="O49" s="121" t="n">
        <v>15</v>
      </c>
      <c r="P49" s="121" t="n">
        <v>16</v>
      </c>
      <c r="Q49" s="121" t="n">
        <v>17</v>
      </c>
      <c r="R49" s="121" t="n">
        <v>18</v>
      </c>
      <c r="S49" s="80" t="n">
        <v>19</v>
      </c>
      <c r="T49" s="80"/>
      <c r="U49" s="79" t="n">
        <v>20</v>
      </c>
      <c r="V49" s="79" t="n">
        <v>21</v>
      </c>
      <c r="W49" s="79" t="n">
        <v>22</v>
      </c>
    </row>
    <row r="50" s="109" customFormat="true" ht="99.75" hidden="false" customHeight="true" outlineLevel="0" collapsed="false">
      <c r="A50" s="81" t="n">
        <v>12</v>
      </c>
      <c r="B50" s="82" t="n">
        <v>42675</v>
      </c>
      <c r="C50" s="98" t="s">
        <v>134</v>
      </c>
      <c r="D50" s="84" t="s">
        <v>107</v>
      </c>
      <c r="E50" s="84" t="s">
        <v>116</v>
      </c>
      <c r="F50" s="84" t="s">
        <v>136</v>
      </c>
      <c r="G50" s="99" t="n">
        <v>24000000</v>
      </c>
      <c r="H50" s="100" t="n">
        <v>42676</v>
      </c>
      <c r="I50" s="100" t="n">
        <v>43040</v>
      </c>
      <c r="J50" s="101" t="n">
        <v>0.101125</v>
      </c>
      <c r="K50" s="82"/>
      <c r="L50" s="92" t="n">
        <v>0</v>
      </c>
      <c r="M50" s="83"/>
      <c r="N50" s="92" t="n">
        <f aca="false">G50-L50</f>
        <v>24000000</v>
      </c>
      <c r="O50" s="92" t="n">
        <f aca="false">165778.69+198934.43</f>
        <v>364713.12</v>
      </c>
      <c r="P50" s="92" t="n">
        <f aca="false">165778.69+198934.43</f>
        <v>364713.12</v>
      </c>
      <c r="Q50" s="103" t="s">
        <v>73</v>
      </c>
      <c r="R50" s="104" t="s">
        <v>73</v>
      </c>
      <c r="S50" s="95" t="n">
        <f aca="false">O50-P50</f>
        <v>0</v>
      </c>
      <c r="T50" s="95"/>
      <c r="U50" s="105" t="s">
        <v>73</v>
      </c>
      <c r="V50" s="83" t="s">
        <v>73</v>
      </c>
      <c r="W50" s="84" t="s">
        <v>74</v>
      </c>
      <c r="X50" s="108"/>
    </row>
    <row r="51" customFormat="false" ht="39.75" hidden="false" customHeight="true" outlineLevel="0" collapsed="false">
      <c r="A51" s="122" t="s">
        <v>137</v>
      </c>
      <c r="B51" s="123"/>
      <c r="C51" s="123"/>
      <c r="D51" s="124"/>
      <c r="E51" s="124"/>
      <c r="F51" s="125"/>
      <c r="G51" s="126" t="n">
        <f aca="false">G32+G33+G34+G35+G36+G37+G38+G39+G40+G41+G42+G50</f>
        <v>226000000</v>
      </c>
      <c r="H51" s="127"/>
      <c r="I51" s="127"/>
      <c r="J51" s="127"/>
      <c r="K51" s="127"/>
      <c r="L51" s="128" t="n">
        <f aca="false">L32+L33+L34+L35+L36+L37+L38+L39+L40+L41</f>
        <v>113000000</v>
      </c>
      <c r="M51" s="127"/>
      <c r="N51" s="128" t="n">
        <f aca="false">N32+N33+N34+N35+N36+N37+N38+N39+N40+N41+N42+N50</f>
        <v>113000000</v>
      </c>
      <c r="O51" s="128" t="n">
        <f aca="false">O32+O33+O34+O35+O36+O37+O38+O39+O40+O41+O42+O50</f>
        <v>14066008.46</v>
      </c>
      <c r="P51" s="128" t="n">
        <f aca="false">P32+P33+P34+P35+P36+P37+P38+P39+P40+P41+P42+P50</f>
        <v>14066008.46</v>
      </c>
      <c r="Q51" s="129"/>
      <c r="R51" s="130"/>
      <c r="S51" s="131" t="n">
        <f aca="false">O51-P51</f>
        <v>0</v>
      </c>
      <c r="T51" s="131"/>
      <c r="U51" s="126"/>
      <c r="V51" s="129"/>
      <c r="W51" s="132"/>
    </row>
    <row r="52" customFormat="false" ht="48.75" hidden="false" customHeight="true" outlineLevel="0" collapsed="false">
      <c r="A52" s="133" t="s">
        <v>138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</row>
    <row r="53" customFormat="false" ht="32.25" hidden="false" customHeight="tru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5"/>
      <c r="T53" s="135"/>
      <c r="U53" s="134"/>
      <c r="V53" s="134"/>
      <c r="W53" s="134"/>
    </row>
    <row r="54" s="140" customFormat="true" ht="51.75" hidden="false" customHeight="true" outlineLevel="0" collapsed="false">
      <c r="A54" s="136"/>
      <c r="B54" s="136"/>
      <c r="C54" s="136"/>
      <c r="D54" s="136"/>
      <c r="E54" s="137" t="s">
        <v>139</v>
      </c>
      <c r="F54" s="137"/>
      <c r="G54" s="137"/>
      <c r="H54" s="137"/>
      <c r="I54" s="137"/>
      <c r="J54" s="137"/>
      <c r="K54" s="138"/>
      <c r="L54" s="138"/>
      <c r="M54" s="138"/>
      <c r="N54" s="138"/>
      <c r="O54" s="138"/>
      <c r="P54" s="137" t="s">
        <v>140</v>
      </c>
      <c r="Q54" s="137"/>
      <c r="R54" s="137"/>
      <c r="S54" s="137"/>
      <c r="T54" s="139"/>
      <c r="U54" s="136"/>
      <c r="V54" s="136"/>
      <c r="W54" s="136"/>
    </row>
    <row r="55" s="140" customFormat="true" ht="15" hidden="false" customHeight="true" outlineLevel="0" collapsed="false">
      <c r="A55" s="141"/>
      <c r="B55" s="142"/>
      <c r="C55" s="142"/>
      <c r="D55" s="142"/>
      <c r="E55" s="143"/>
      <c r="F55" s="143"/>
      <c r="G55" s="143"/>
      <c r="H55" s="143"/>
      <c r="I55" s="143"/>
      <c r="J55" s="138"/>
      <c r="K55" s="138"/>
      <c r="L55" s="138"/>
      <c r="M55" s="138"/>
      <c r="N55" s="138"/>
      <c r="O55" s="138"/>
      <c r="P55" s="143"/>
      <c r="Q55" s="138"/>
      <c r="R55" s="138"/>
      <c r="S55" s="138"/>
      <c r="T55" s="138"/>
      <c r="U55" s="142"/>
      <c r="V55" s="142"/>
      <c r="W55" s="142"/>
    </row>
    <row r="56" s="140" customFormat="true" ht="78.75" hidden="false" customHeight="true" outlineLevel="0" collapsed="false">
      <c r="A56" s="144"/>
      <c r="B56" s="144"/>
      <c r="C56" s="145"/>
      <c r="D56" s="145"/>
      <c r="E56" s="146" t="s">
        <v>141</v>
      </c>
      <c r="F56" s="146"/>
      <c r="G56" s="146"/>
      <c r="H56" s="147"/>
      <c r="I56" s="147"/>
      <c r="J56" s="147"/>
      <c r="K56" s="138"/>
      <c r="L56" s="138"/>
      <c r="M56" s="138"/>
      <c r="N56" s="138"/>
      <c r="O56" s="138"/>
      <c r="P56" s="148" t="s">
        <v>142</v>
      </c>
      <c r="Q56" s="148"/>
      <c r="R56" s="148"/>
      <c r="S56" s="148"/>
      <c r="T56" s="149"/>
      <c r="U56" s="150"/>
      <c r="V56" s="150"/>
      <c r="W56" s="136"/>
    </row>
  </sheetData>
  <mergeCells count="73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3:F13"/>
    <mergeCell ref="K15:M15"/>
    <mergeCell ref="O15:R15"/>
    <mergeCell ref="S15:T21"/>
    <mergeCell ref="U15:U21"/>
    <mergeCell ref="V15:V21"/>
    <mergeCell ref="M16:M21"/>
    <mergeCell ref="O16:O21"/>
    <mergeCell ref="P16:R17"/>
    <mergeCell ref="P18:P21"/>
    <mergeCell ref="Q18:Q21"/>
    <mergeCell ref="R18:R21"/>
    <mergeCell ref="S22:T22"/>
    <mergeCell ref="S23:T23"/>
    <mergeCell ref="A24:W24"/>
    <mergeCell ref="G25:G30"/>
    <mergeCell ref="H25:H30"/>
    <mergeCell ref="I25:I30"/>
    <mergeCell ref="K25:M25"/>
    <mergeCell ref="N25:N30"/>
    <mergeCell ref="O25:R26"/>
    <mergeCell ref="S25:T30"/>
    <mergeCell ref="U25:U30"/>
    <mergeCell ref="V25:V30"/>
    <mergeCell ref="O27:O30"/>
    <mergeCell ref="P27:R27"/>
    <mergeCell ref="P28:P30"/>
    <mergeCell ref="Q28:Q30"/>
    <mergeCell ref="R28:R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G43:G48"/>
    <mergeCell ref="H43:H48"/>
    <mergeCell ref="I43:I48"/>
    <mergeCell ref="K43:M43"/>
    <mergeCell ref="N43:N48"/>
    <mergeCell ref="O43:R44"/>
    <mergeCell ref="S43:T48"/>
    <mergeCell ref="U43:U48"/>
    <mergeCell ref="V43:V48"/>
    <mergeCell ref="O45:O48"/>
    <mergeCell ref="P45:R45"/>
    <mergeCell ref="P46:P48"/>
    <mergeCell ref="Q46:Q48"/>
    <mergeCell ref="R46:R48"/>
    <mergeCell ref="S49:T49"/>
    <mergeCell ref="S50:T50"/>
    <mergeCell ref="S51:T51"/>
    <mergeCell ref="A52:W52"/>
    <mergeCell ref="E54:J54"/>
    <mergeCell ref="P54:S54"/>
    <mergeCell ref="P56:S56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6-12-22T12:16:47Z</cp:lastPrinted>
  <dcterms:modified xsi:type="dcterms:W3CDTF">2017-01-09T08:06:39Z</dcterms:modified>
  <cp:revision>0</cp:revision>
  <dc:subject/>
  <dc:title/>
</cp:coreProperties>
</file>